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77288441"/>
        <c:axId val="10989222"/>
      </c:scatterChart>
      <c:valAx>
        <c:axId val="77288441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89222"/>
        <c:crossesAt val="0"/>
        <c:crossBetween val="midCat"/>
        <c:majorUnit val="50"/>
        <c:minorUnit val="16.6666666666667"/>
      </c:valAx>
      <c:valAx>
        <c:axId val="10989222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88441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49147093"/>
        <c:axId val="59686102"/>
      </c:scatterChart>
      <c:valAx>
        <c:axId val="4914709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86102"/>
        <c:crossesAt val="0"/>
        <c:crossBetween val="midCat"/>
      </c:valAx>
      <c:valAx>
        <c:axId val="59686102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470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69460474"/>
        <c:axId val="92637736"/>
      </c:scatterChart>
      <c:valAx>
        <c:axId val="69460474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37736"/>
        <c:crossesAt val="0"/>
        <c:crossBetween val="midCat"/>
      </c:valAx>
      <c:valAx>
        <c:axId val="92637736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604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4516149511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